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7">
  <si>
    <t xml:space="preserve">Cyclophilin</t>
  </si>
  <si>
    <t xml:space="preserve">Arg1</t>
  </si>
  <si>
    <t xml:space="preserve">Fizz1</t>
  </si>
  <si>
    <t xml:space="preserve">Mgl1</t>
  </si>
  <si>
    <t xml:space="preserve">Mgl2</t>
  </si>
  <si>
    <t xml:space="preserve">Con1</t>
  </si>
  <si>
    <t xml:space="preserve">Con2</t>
  </si>
  <si>
    <t xml:space="preserve">Con3</t>
  </si>
  <si>
    <t xml:space="preserve">Con4</t>
  </si>
  <si>
    <t xml:space="preserve">Con5</t>
  </si>
  <si>
    <t xml:space="preserve">Leu1</t>
  </si>
  <si>
    <t xml:space="preserve">Leu2</t>
  </si>
  <si>
    <t xml:space="preserve">Leu3</t>
  </si>
  <si>
    <t xml:space="preserve">Leu4</t>
  </si>
  <si>
    <t xml:space="preserve">Leu5</t>
  </si>
  <si>
    <t xml:space="preserve">IL4-1</t>
  </si>
  <si>
    <t xml:space="preserve">IL4-2</t>
  </si>
  <si>
    <t xml:space="preserve">IL4-3</t>
  </si>
  <si>
    <t xml:space="preserve">IL4-4</t>
  </si>
  <si>
    <t xml:space="preserve">IL4-5</t>
  </si>
  <si>
    <t xml:space="preserve">IL4+Leu1</t>
  </si>
  <si>
    <t xml:space="preserve">IL4+Leu2</t>
  </si>
  <si>
    <t xml:space="preserve">IL4+Leu3</t>
  </si>
  <si>
    <t xml:space="preserve">IL4+Leu4</t>
  </si>
  <si>
    <t xml:space="preserve">IL4+Leu5</t>
  </si>
  <si>
    <t xml:space="preserve">IL4+Troin1-1</t>
  </si>
  <si>
    <t xml:space="preserve">IL4+Troin1-2</t>
  </si>
  <si>
    <t xml:space="preserve">IL4+Troin1-3</t>
  </si>
  <si>
    <t xml:space="preserve">IL4+Troin1-4</t>
  </si>
  <si>
    <t xml:space="preserve">IL4+Troin1-5</t>
  </si>
  <si>
    <t xml:space="preserve">IL4+Torin1+Leu1</t>
  </si>
  <si>
    <t xml:space="preserve">IL4+Torin1+Leu2</t>
  </si>
  <si>
    <t xml:space="preserve">IL4+Torin1+Leu3</t>
  </si>
  <si>
    <t xml:space="preserve">IL4+Torin1+Leu4</t>
  </si>
  <si>
    <t xml:space="preserve">IL4+Torin1+Leu5</t>
  </si>
  <si>
    <t xml:space="preserve">CT</t>
  </si>
  <si>
    <t xml:space="preserve">Averag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00000000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31" activeCellId="0" sqref="G3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15.17"/>
    <col collapsed="false" customWidth="true" hidden="false" outlineLevel="0" max="8" min="2" style="0" width="18.62"/>
    <col collapsed="false" customWidth="true" hidden="false" outlineLevel="0" max="10" min="9" style="0" width="18.08"/>
    <col collapsed="false" customWidth="true" hidden="false" outlineLevel="0" max="11" min="11" style="0" width="18.62"/>
    <col collapsed="false" customWidth="true" hidden="false" outlineLevel="0" max="12" min="12" style="0" width="8.81"/>
  </cols>
  <sheetData>
    <row r="2" customFormat="false" ht="12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5" hidden="false" customHeight="false" outlineLevel="0" collapsed="false">
      <c r="A3" s="2" t="s">
        <v>5</v>
      </c>
      <c r="B3" s="3" t="n">
        <v>16.886739730835</v>
      </c>
      <c r="C3" s="3" t="n">
        <v>31.6466989517212</v>
      </c>
      <c r="D3" s="3" t="n">
        <v>31.1708707809448</v>
      </c>
      <c r="E3" s="3" t="n">
        <v>26.1311922073364</v>
      </c>
      <c r="F3" s="3" t="n">
        <v>28.240725517273</v>
      </c>
    </row>
    <row r="4" customFormat="false" ht="12.5" hidden="false" customHeight="false" outlineLevel="0" collapsed="false">
      <c r="A4" s="2" t="s">
        <v>6</v>
      </c>
      <c r="B4" s="3" t="n">
        <v>17.1925992965698</v>
      </c>
      <c r="C4" s="3" t="n">
        <v>32.8416442871094</v>
      </c>
      <c r="D4" s="3" t="n">
        <v>34.8000164031982</v>
      </c>
      <c r="E4" s="3" t="n">
        <v>26.5186443328857</v>
      </c>
      <c r="F4" s="3" t="n">
        <v>28.730052947998</v>
      </c>
    </row>
    <row r="5" customFormat="false" ht="12.5" hidden="false" customHeight="false" outlineLevel="0" collapsed="false">
      <c r="A5" s="2" t="s">
        <v>7</v>
      </c>
      <c r="B5" s="3" t="n">
        <v>16.2501058578491</v>
      </c>
      <c r="C5" s="3" t="n">
        <v>31.998514175415</v>
      </c>
      <c r="D5" s="3" t="n">
        <v>34.2209892272949</v>
      </c>
      <c r="E5" s="3" t="n">
        <v>25.8917379379272</v>
      </c>
      <c r="F5" s="3" t="n">
        <v>27.9280395507813</v>
      </c>
    </row>
    <row r="6" customFormat="false" ht="12.5" hidden="false" customHeight="false" outlineLevel="0" collapsed="false">
      <c r="A6" s="2" t="s">
        <v>8</v>
      </c>
      <c r="B6" s="3" t="n">
        <v>17.3837890625</v>
      </c>
      <c r="C6" s="3" t="n">
        <v>33.5435771942139</v>
      </c>
      <c r="D6" s="3" t="n">
        <v>35.9282112121582</v>
      </c>
      <c r="E6" s="3" t="n">
        <v>26.966157913208</v>
      </c>
      <c r="F6" s="3" t="n">
        <v>29.1297445297241</v>
      </c>
    </row>
    <row r="7" customFormat="false" ht="12.5" hidden="false" customHeight="false" outlineLevel="0" collapsed="false">
      <c r="A7" s="2" t="s">
        <v>9</v>
      </c>
      <c r="B7" s="3" t="n">
        <v>16.9837217330933</v>
      </c>
      <c r="C7" s="3" t="n">
        <v>33.6875514984131</v>
      </c>
      <c r="D7" s="3" t="n">
        <v>33.6307983398438</v>
      </c>
      <c r="E7" s="3" t="n">
        <v>26.558819770813</v>
      </c>
      <c r="F7" s="3" t="n">
        <v>28.4063835144043</v>
      </c>
    </row>
    <row r="8" customFormat="false" ht="12.5" hidden="false" customHeight="false" outlineLevel="0" collapsed="false">
      <c r="A8" s="2" t="s">
        <v>10</v>
      </c>
      <c r="B8" s="3" t="n">
        <v>16.9273500442505</v>
      </c>
      <c r="C8" s="3" t="n">
        <v>32.2577514648438</v>
      </c>
      <c r="D8" s="3" t="n">
        <v>33.240592956543</v>
      </c>
      <c r="E8" s="3" t="n">
        <v>26.5123805999756</v>
      </c>
      <c r="F8" s="3" t="n">
        <v>28.2619476318359</v>
      </c>
    </row>
    <row r="9" customFormat="false" ht="12.5" hidden="false" customHeight="false" outlineLevel="0" collapsed="false">
      <c r="A9" s="2" t="s">
        <v>11</v>
      </c>
      <c r="B9" s="3" t="n">
        <v>16.2084102630615</v>
      </c>
      <c r="C9" s="3" t="n">
        <v>32.5563926696777</v>
      </c>
      <c r="D9" s="3" t="n">
        <v>33.2412700653076</v>
      </c>
      <c r="E9" s="3" t="n">
        <v>25.9342594146729</v>
      </c>
      <c r="F9" s="3" t="n">
        <v>27.7482051849365</v>
      </c>
    </row>
    <row r="10" customFormat="false" ht="12.5" hidden="false" customHeight="false" outlineLevel="0" collapsed="false">
      <c r="A10" s="2" t="s">
        <v>12</v>
      </c>
      <c r="B10" s="3" t="n">
        <v>17.36647605896</v>
      </c>
      <c r="C10" s="3" t="n">
        <v>33.0275993347168</v>
      </c>
      <c r="D10" s="3" t="n">
        <v>34.7261009216309</v>
      </c>
      <c r="E10" s="3" t="n">
        <v>26.765266418457</v>
      </c>
      <c r="F10" s="3" t="n">
        <v>28.6287221908569</v>
      </c>
    </row>
    <row r="11" customFormat="false" ht="12.5" hidden="false" customHeight="false" outlineLevel="0" collapsed="false">
      <c r="A11" s="2" t="s">
        <v>13</v>
      </c>
      <c r="B11" s="3" t="n">
        <v>16.2859621047974</v>
      </c>
      <c r="C11" s="3" t="n">
        <v>26.1940870285034</v>
      </c>
      <c r="D11" s="3" t="n">
        <v>25.8454704284668</v>
      </c>
      <c r="E11" s="3" t="n">
        <v>26.0385904312134</v>
      </c>
      <c r="F11" s="3" t="n">
        <v>27.9167537689209</v>
      </c>
    </row>
    <row r="12" customFormat="false" ht="12.5" hidden="false" customHeight="false" outlineLevel="0" collapsed="false">
      <c r="A12" s="2" t="s">
        <v>14</v>
      </c>
      <c r="B12" s="3" t="n">
        <v>16.1296186447144</v>
      </c>
      <c r="C12" s="3" t="n">
        <v>30.7096481323242</v>
      </c>
      <c r="D12" s="3" t="n">
        <v>30.3764972686768</v>
      </c>
      <c r="E12" s="3" t="n">
        <v>25.7329750061035</v>
      </c>
      <c r="F12" s="3" t="n">
        <v>27.7942695617676</v>
      </c>
    </row>
    <row r="13" customFormat="false" ht="12.5" hidden="false" customHeight="false" outlineLevel="0" collapsed="false">
      <c r="A13" s="2" t="s">
        <v>15</v>
      </c>
      <c r="B13" s="3" t="n">
        <v>16.456090927124</v>
      </c>
      <c r="C13" s="3" t="n">
        <v>18.8092985153198</v>
      </c>
      <c r="D13" s="3" t="n">
        <v>17.6362180709839</v>
      </c>
      <c r="E13" s="3" t="n">
        <v>23.2880582809448</v>
      </c>
      <c r="F13" s="3" t="n">
        <v>20.9405832290649</v>
      </c>
    </row>
    <row r="14" customFormat="false" ht="12.5" hidden="false" customHeight="false" outlineLevel="0" collapsed="false">
      <c r="A14" s="2" t="s">
        <v>16</v>
      </c>
      <c r="B14" s="3" t="n">
        <v>16.808032989502</v>
      </c>
      <c r="C14" s="3" t="n">
        <v>18.9524354934692</v>
      </c>
      <c r="D14" s="3" t="n">
        <v>18.0027313232422</v>
      </c>
      <c r="E14" s="3" t="n">
        <v>23.7877626419067</v>
      </c>
      <c r="F14" s="3" t="n">
        <v>21.2165298461914</v>
      </c>
    </row>
    <row r="15" customFormat="false" ht="12.5" hidden="false" customHeight="false" outlineLevel="0" collapsed="false">
      <c r="A15" s="2" t="s">
        <v>17</v>
      </c>
      <c r="B15" s="3" t="n">
        <v>16.4203252792358</v>
      </c>
      <c r="C15" s="3" t="n">
        <v>18.6652984619141</v>
      </c>
      <c r="D15" s="3" t="n">
        <v>17.5593061447144</v>
      </c>
      <c r="E15" s="3" t="n">
        <v>23.1402969360352</v>
      </c>
      <c r="F15" s="3" t="n">
        <v>20.9218835830688</v>
      </c>
    </row>
    <row r="16" customFormat="false" ht="12.5" hidden="false" customHeight="false" outlineLevel="0" collapsed="false">
      <c r="A16" s="2" t="s">
        <v>18</v>
      </c>
      <c r="B16" s="3" t="n">
        <v>15.9559917449951</v>
      </c>
      <c r="C16" s="3" t="n">
        <v>18.1017217636108</v>
      </c>
      <c r="D16" s="3" t="n">
        <v>16.9830942153931</v>
      </c>
      <c r="E16" s="3" t="n">
        <v>22.6824722290039</v>
      </c>
      <c r="F16" s="3" t="n">
        <v>20.3455286026001</v>
      </c>
    </row>
    <row r="17" customFormat="false" ht="12.5" hidden="false" customHeight="false" outlineLevel="0" collapsed="false">
      <c r="A17" s="2" t="s">
        <v>19</v>
      </c>
      <c r="B17" s="3" t="n">
        <v>16.8205041885376</v>
      </c>
      <c r="C17" s="3" t="n">
        <v>19.0398225784302</v>
      </c>
      <c r="D17" s="3" t="n">
        <v>17.9251747131348</v>
      </c>
      <c r="E17" s="3" t="n">
        <v>23.4377660751343</v>
      </c>
      <c r="F17" s="3" t="n">
        <v>21.1349439620972</v>
      </c>
    </row>
    <row r="18" customFormat="false" ht="12.5" hidden="false" customHeight="false" outlineLevel="0" collapsed="false">
      <c r="A18" s="2" t="s">
        <v>20</v>
      </c>
      <c r="B18" s="3" t="n">
        <v>16.2340221405029</v>
      </c>
      <c r="C18" s="3" t="n">
        <v>18.3176593780518</v>
      </c>
      <c r="D18" s="3" t="n">
        <v>17.1786508560181</v>
      </c>
      <c r="E18" s="3" t="n">
        <v>22.6967315673828</v>
      </c>
      <c r="F18" s="3" t="n">
        <v>20.4365367889404</v>
      </c>
    </row>
    <row r="19" customFormat="false" ht="12.5" hidden="false" customHeight="false" outlineLevel="0" collapsed="false">
      <c r="A19" s="2" t="s">
        <v>21</v>
      </c>
      <c r="B19" s="3" t="n">
        <v>16.5952377319336</v>
      </c>
      <c r="C19" s="3" t="n">
        <v>18.6858415603638</v>
      </c>
      <c r="D19" s="3" t="n">
        <v>17.6898813247681</v>
      </c>
      <c r="E19" s="3" t="n">
        <v>22.8787403106689</v>
      </c>
      <c r="F19" s="3" t="n">
        <v>20.5822248458862</v>
      </c>
    </row>
    <row r="20" customFormat="false" ht="12.5" hidden="false" customHeight="false" outlineLevel="0" collapsed="false">
      <c r="A20" s="2" t="s">
        <v>22</v>
      </c>
      <c r="B20" s="3" t="n">
        <v>16.3238306045532</v>
      </c>
      <c r="C20" s="3" t="n">
        <v>18.4105758666992</v>
      </c>
      <c r="D20" s="3" t="n">
        <v>17.5557022094727</v>
      </c>
      <c r="E20" s="3" t="n">
        <v>22.612696647644</v>
      </c>
      <c r="F20" s="3" t="n">
        <v>20.4511318206787</v>
      </c>
    </row>
    <row r="21" customFormat="false" ht="12.5" hidden="false" customHeight="false" outlineLevel="0" collapsed="false">
      <c r="A21" s="2" t="s">
        <v>23</v>
      </c>
      <c r="B21" s="3" t="n">
        <v>15.9570899009705</v>
      </c>
      <c r="C21" s="3" t="n">
        <v>18.0487852096558</v>
      </c>
      <c r="D21" s="3" t="n">
        <v>17.0847187042236</v>
      </c>
      <c r="E21" s="3" t="n">
        <v>22.366060256958</v>
      </c>
      <c r="F21" s="3" t="n">
        <v>20.1383075714111</v>
      </c>
    </row>
    <row r="22" customFormat="false" ht="12.5" hidden="false" customHeight="false" outlineLevel="0" collapsed="false">
      <c r="A22" s="2" t="s">
        <v>24</v>
      </c>
      <c r="B22" s="3" t="n">
        <v>16.2771816253662</v>
      </c>
      <c r="C22" s="3" t="n">
        <v>18.1234912872314</v>
      </c>
      <c r="D22" s="3" t="n">
        <v>17.2601661682129</v>
      </c>
      <c r="E22" s="3" t="n">
        <v>22.4533557891846</v>
      </c>
      <c r="F22" s="3" t="n">
        <v>20.3055076599121</v>
      </c>
    </row>
    <row r="23" customFormat="false" ht="12.5" hidden="false" customHeight="false" outlineLevel="0" collapsed="false">
      <c r="A23" s="2" t="s">
        <v>25</v>
      </c>
      <c r="B23" s="3" t="n">
        <v>18.3041172027588</v>
      </c>
      <c r="C23" s="3" t="n">
        <v>24.6284284591675</v>
      </c>
      <c r="D23" s="3" t="n">
        <v>26.4678230285645</v>
      </c>
      <c r="E23" s="3" t="n">
        <v>30.4931468963623</v>
      </c>
      <c r="F23" s="3" t="n">
        <v>29.9178810119629</v>
      </c>
    </row>
    <row r="24" customFormat="false" ht="12.5" hidden="false" customHeight="false" outlineLevel="0" collapsed="false">
      <c r="A24" s="2" t="s">
        <v>26</v>
      </c>
      <c r="B24" s="3" t="n">
        <v>17.7543478012085</v>
      </c>
      <c r="C24" s="3" t="n">
        <v>24.5673065185547</v>
      </c>
      <c r="D24" s="3" t="n">
        <v>26.0624732971191</v>
      </c>
      <c r="E24" s="3" t="n">
        <v>29.5217752456665</v>
      </c>
      <c r="F24" s="3" t="n">
        <v>29.5674753189087</v>
      </c>
    </row>
    <row r="25" customFormat="false" ht="12.5" hidden="false" customHeight="false" outlineLevel="0" collapsed="false">
      <c r="A25" s="2" t="s">
        <v>27</v>
      </c>
      <c r="B25" s="3" t="n">
        <v>18.0571641921997</v>
      </c>
      <c r="C25" s="3" t="n">
        <v>24.5048294067383</v>
      </c>
      <c r="D25" s="3" t="n">
        <v>26.2549409866333</v>
      </c>
      <c r="E25" s="3" t="n">
        <v>29.8547143936157</v>
      </c>
      <c r="F25" s="3" t="n">
        <v>29.4888753890991</v>
      </c>
    </row>
    <row r="26" customFormat="false" ht="12.5" hidden="false" customHeight="false" outlineLevel="0" collapsed="false">
      <c r="A26" s="2" t="s">
        <v>28</v>
      </c>
      <c r="B26" s="3" t="n">
        <v>18.0609579086304</v>
      </c>
      <c r="C26" s="3" t="n">
        <v>24.4827899932861</v>
      </c>
      <c r="D26" s="3" t="n">
        <v>26.251856803894</v>
      </c>
      <c r="E26" s="3" t="n">
        <v>29.6775379180908</v>
      </c>
      <c r="F26" s="3" t="n">
        <v>29.6784963607788</v>
      </c>
    </row>
    <row r="27" customFormat="false" ht="12.5" hidden="false" customHeight="false" outlineLevel="0" collapsed="false">
      <c r="A27" s="2" t="s">
        <v>29</v>
      </c>
      <c r="B27" s="3" t="n">
        <v>17.801362991333</v>
      </c>
      <c r="C27" s="3" t="n">
        <v>24.6297407150269</v>
      </c>
      <c r="D27" s="3" t="n">
        <v>25.967474937439</v>
      </c>
      <c r="E27" s="3" t="n">
        <v>30.148362159729</v>
      </c>
      <c r="F27" s="3" t="n">
        <v>29.8272476196289</v>
      </c>
    </row>
    <row r="28" customFormat="false" ht="12.5" hidden="false" customHeight="false" outlineLevel="0" collapsed="false">
      <c r="A28" s="2" t="s">
        <v>30</v>
      </c>
      <c r="B28" s="3" t="n">
        <v>18.1076898574829</v>
      </c>
      <c r="C28" s="3" t="n">
        <v>24.3590145111084</v>
      </c>
      <c r="D28" s="3" t="n">
        <v>26.1828231811523</v>
      </c>
      <c r="E28" s="3" t="n">
        <v>29.6745090484619</v>
      </c>
      <c r="F28" s="3" t="n">
        <v>29.7558078765869</v>
      </c>
    </row>
    <row r="29" customFormat="false" ht="12.5" hidden="false" customHeight="false" outlineLevel="0" collapsed="false">
      <c r="A29" s="2" t="s">
        <v>31</v>
      </c>
      <c r="B29" s="3" t="n">
        <v>17.4495611190796</v>
      </c>
      <c r="C29" s="3" t="n">
        <v>23.7374200820923</v>
      </c>
      <c r="D29" s="3" t="n">
        <v>26.201343536377</v>
      </c>
      <c r="E29" s="3" t="n">
        <v>29.9015455245972</v>
      </c>
      <c r="F29" s="3" t="n">
        <v>29.3084106445313</v>
      </c>
    </row>
    <row r="30" customFormat="false" ht="12.5" hidden="false" customHeight="false" outlineLevel="0" collapsed="false">
      <c r="A30" s="2" t="s">
        <v>32</v>
      </c>
      <c r="B30" s="3" t="n">
        <v>17.7262525558472</v>
      </c>
      <c r="C30" s="3" t="n">
        <v>23.5701065063477</v>
      </c>
      <c r="D30" s="3" t="n">
        <v>26.3475465774536</v>
      </c>
      <c r="E30" s="3" t="n">
        <v>29.7018709182739</v>
      </c>
      <c r="F30" s="3" t="n">
        <v>29.5543785095215</v>
      </c>
    </row>
    <row r="31" customFormat="false" ht="12.5" hidden="false" customHeight="false" outlineLevel="0" collapsed="false">
      <c r="A31" s="2" t="s">
        <v>33</v>
      </c>
      <c r="B31" s="3" t="n">
        <v>17.6105995178223</v>
      </c>
      <c r="C31" s="3" t="n">
        <v>24.0244331359863</v>
      </c>
      <c r="D31" s="3" t="n">
        <v>25.8359994888306</v>
      </c>
      <c r="E31" s="3" t="n">
        <v>29.7404556274414</v>
      </c>
      <c r="F31" s="3" t="n">
        <v>30.0868263244629</v>
      </c>
    </row>
    <row r="32" customFormat="false" ht="12.5" hidden="false" customHeight="false" outlineLevel="0" collapsed="false">
      <c r="A32" s="2" t="s">
        <v>34</v>
      </c>
      <c r="B32" s="3" t="n">
        <v>17.6262836456299</v>
      </c>
      <c r="C32" s="3" t="n">
        <v>23.9687261581421</v>
      </c>
      <c r="D32" s="3" t="n">
        <v>25.7207355499268</v>
      </c>
      <c r="E32" s="3" t="n">
        <v>29.6399745941162</v>
      </c>
      <c r="F32" s="3" t="n">
        <v>29.5105085372925</v>
      </c>
    </row>
    <row r="34" customFormat="false" ht="12.5" hidden="false" customHeight="false" outlineLevel="0" collapsed="false">
      <c r="A34" s="4" t="s">
        <v>35</v>
      </c>
    </row>
    <row r="35" customFormat="false" ht="12.5" hidden="false" customHeight="false" outlineLevel="0" collapsed="false">
      <c r="B35" s="1" t="s">
        <v>1</v>
      </c>
      <c r="C35" s="1" t="s">
        <v>2</v>
      </c>
      <c r="D35" s="1" t="s">
        <v>3</v>
      </c>
      <c r="E35" s="1" t="s">
        <v>4</v>
      </c>
    </row>
    <row r="36" customFormat="false" ht="12.5" hidden="false" customHeight="false" outlineLevel="0" collapsed="false">
      <c r="A36" s="1" t="s">
        <v>5</v>
      </c>
      <c r="B36" s="5" t="n">
        <f aca="false">C3-$B3</f>
        <v>14.7599592208862</v>
      </c>
      <c r="C36" s="5" t="n">
        <f aca="false">D3-$B3</f>
        <v>14.2841310501099</v>
      </c>
      <c r="D36" s="5" t="n">
        <f aca="false">E3-$B3</f>
        <v>9.24445247650147</v>
      </c>
      <c r="E36" s="5" t="n">
        <f aca="false">F3-$B3</f>
        <v>11.353985786438</v>
      </c>
    </row>
    <row r="37" customFormat="false" ht="12.5" hidden="false" customHeight="false" outlineLevel="0" collapsed="false">
      <c r="A37" s="1" t="s">
        <v>6</v>
      </c>
      <c r="B37" s="5" t="n">
        <f aca="false">C4-B4</f>
        <v>15.6490449905396</v>
      </c>
      <c r="C37" s="5" t="n">
        <f aca="false">D4-$B4</f>
        <v>17.6074171066284</v>
      </c>
      <c r="D37" s="5" t="n">
        <f aca="false">E4-$B4</f>
        <v>9.32604503631592</v>
      </c>
      <c r="E37" s="5" t="n">
        <f aca="false">F4-$B4</f>
        <v>11.5374536514282</v>
      </c>
    </row>
    <row r="38" customFormat="false" ht="12.5" hidden="false" customHeight="false" outlineLevel="0" collapsed="false">
      <c r="A38" s="1" t="s">
        <v>7</v>
      </c>
      <c r="B38" s="5" t="n">
        <f aca="false">C5-B5</f>
        <v>15.7484083175659</v>
      </c>
      <c r="C38" s="5" t="n">
        <f aca="false">D5-$B5</f>
        <v>17.9708833694458</v>
      </c>
      <c r="D38" s="5" t="n">
        <f aca="false">E5-$B5</f>
        <v>9.64163208007813</v>
      </c>
      <c r="E38" s="5" t="n">
        <f aca="false">F5-$B5</f>
        <v>11.6779336929321</v>
      </c>
    </row>
    <row r="39" customFormat="false" ht="12.5" hidden="false" customHeight="false" outlineLevel="0" collapsed="false">
      <c r="A39" s="1" t="s">
        <v>8</v>
      </c>
      <c r="B39" s="5" t="n">
        <f aca="false">C6-B6</f>
        <v>16.1597881317139</v>
      </c>
      <c r="C39" s="5" t="n">
        <f aca="false">D6-$B6</f>
        <v>18.5444221496582</v>
      </c>
      <c r="D39" s="5" t="n">
        <f aca="false">E6-$B6</f>
        <v>9.58236885070801</v>
      </c>
      <c r="E39" s="5" t="n">
        <f aca="false">F6-$B6</f>
        <v>11.7459554672241</v>
      </c>
    </row>
    <row r="40" customFormat="false" ht="12.5" hidden="false" customHeight="false" outlineLevel="0" collapsed="false">
      <c r="A40" s="1" t="s">
        <v>9</v>
      </c>
      <c r="B40" s="5" t="n">
        <f aca="false">C7-B7</f>
        <v>16.7038297653198</v>
      </c>
      <c r="C40" s="5" t="n">
        <f aca="false">D7-$B7</f>
        <v>16.6470766067505</v>
      </c>
      <c r="D40" s="5" t="n">
        <f aca="false">E7-$B7</f>
        <v>9.57509803771973</v>
      </c>
      <c r="E40" s="5" t="n">
        <f aca="false">F7-$B7</f>
        <v>11.422661781311</v>
      </c>
    </row>
    <row r="41" customFormat="false" ht="12.5" hidden="false" customHeight="false" outlineLevel="0" collapsed="false">
      <c r="A41" s="1" t="s">
        <v>10</v>
      </c>
      <c r="B41" s="5" t="n">
        <f aca="false">C8-B8</f>
        <v>15.3304014205933</v>
      </c>
      <c r="C41" s="5" t="n">
        <f aca="false">D8-$B8</f>
        <v>16.3132429122925</v>
      </c>
      <c r="D41" s="5" t="n">
        <f aca="false">E8-$B8</f>
        <v>9.5850305557251</v>
      </c>
      <c r="E41" s="5" t="n">
        <f aca="false">F8-$B8</f>
        <v>11.3345975875855</v>
      </c>
    </row>
    <row r="42" customFormat="false" ht="12.5" hidden="false" customHeight="false" outlineLevel="0" collapsed="false">
      <c r="A42" s="1" t="s">
        <v>11</v>
      </c>
      <c r="B42" s="5" t="n">
        <f aca="false">C9-B9</f>
        <v>16.3479824066162</v>
      </c>
      <c r="C42" s="5" t="n">
        <f aca="false">D9-$B9</f>
        <v>17.0328598022461</v>
      </c>
      <c r="D42" s="5" t="n">
        <f aca="false">E9-$B9</f>
        <v>9.72584915161133</v>
      </c>
      <c r="E42" s="5" t="n">
        <f aca="false">F9-$B9</f>
        <v>11.539794921875</v>
      </c>
    </row>
    <row r="43" customFormat="false" ht="12.5" hidden="false" customHeight="false" outlineLevel="0" collapsed="false">
      <c r="A43" s="1" t="s">
        <v>12</v>
      </c>
      <c r="B43" s="5" t="n">
        <f aca="false">C10-B10</f>
        <v>15.6611232757568</v>
      </c>
      <c r="C43" s="5" t="n">
        <f aca="false">D10-$B10</f>
        <v>17.3596248626709</v>
      </c>
      <c r="D43" s="5" t="n">
        <f aca="false">E10-$B10</f>
        <v>9.39879035949707</v>
      </c>
      <c r="E43" s="5" t="n">
        <f aca="false">F10-$B10</f>
        <v>11.262246131897</v>
      </c>
    </row>
    <row r="44" customFormat="false" ht="12.5" hidden="false" customHeight="false" outlineLevel="0" collapsed="false">
      <c r="A44" s="1" t="s">
        <v>13</v>
      </c>
      <c r="B44" s="5" t="n">
        <f aca="false">C11-B11</f>
        <v>9.90812492370606</v>
      </c>
      <c r="C44" s="5" t="n">
        <f aca="false">D11-$B11</f>
        <v>9.55950832366943</v>
      </c>
      <c r="D44" s="5" t="n">
        <f aca="false">E11-$B11</f>
        <v>9.75262832641602</v>
      </c>
      <c r="E44" s="5" t="n">
        <f aca="false">F11-$B11</f>
        <v>11.6307916641235</v>
      </c>
    </row>
    <row r="45" customFormat="false" ht="12.5" hidden="false" customHeight="false" outlineLevel="0" collapsed="false">
      <c r="A45" s="1" t="s">
        <v>14</v>
      </c>
      <c r="B45" s="5" t="n">
        <f aca="false">C12-B12</f>
        <v>14.5800294876099</v>
      </c>
      <c r="C45" s="5" t="n">
        <f aca="false">D12-$B12</f>
        <v>14.2468786239624</v>
      </c>
      <c r="D45" s="5" t="n">
        <f aca="false">E12-$B12</f>
        <v>9.60335636138916</v>
      </c>
      <c r="E45" s="5" t="n">
        <f aca="false">F12-$B12</f>
        <v>11.6646509170532</v>
      </c>
    </row>
    <row r="46" customFormat="false" ht="12.5" hidden="false" customHeight="false" outlineLevel="0" collapsed="false">
      <c r="A46" s="1" t="s">
        <v>15</v>
      </c>
      <c r="B46" s="5" t="n">
        <f aca="false">C13-B13</f>
        <v>2.3532075881958</v>
      </c>
      <c r="C46" s="5" t="n">
        <f aca="false">D13-$B13</f>
        <v>1.18012714385986</v>
      </c>
      <c r="D46" s="5" t="n">
        <f aca="false">E13-$B13</f>
        <v>6.8319673538208</v>
      </c>
      <c r="E46" s="5" t="n">
        <f aca="false">F13-$B13</f>
        <v>4.48449230194092</v>
      </c>
    </row>
    <row r="47" customFormat="false" ht="12.5" hidden="false" customHeight="false" outlineLevel="0" collapsed="false">
      <c r="A47" s="1" t="s">
        <v>16</v>
      </c>
      <c r="B47" s="5" t="n">
        <f aca="false">C14-B14</f>
        <v>2.14440250396729</v>
      </c>
      <c r="C47" s="5" t="n">
        <f aca="false">D14-$B14</f>
        <v>1.19469833374023</v>
      </c>
      <c r="D47" s="5" t="n">
        <f aca="false">E14-$B14</f>
        <v>6.97972965240479</v>
      </c>
      <c r="E47" s="5" t="n">
        <f aca="false">F14-$B14</f>
        <v>4.40849685668945</v>
      </c>
    </row>
    <row r="48" customFormat="false" ht="12.5" hidden="false" customHeight="false" outlineLevel="0" collapsed="false">
      <c r="A48" s="1" t="s">
        <v>17</v>
      </c>
      <c r="B48" s="5" t="n">
        <f aca="false">C15-B15</f>
        <v>2.24497318267822</v>
      </c>
      <c r="C48" s="5" t="n">
        <f aca="false">D15-$B15</f>
        <v>1.13898086547852</v>
      </c>
      <c r="D48" s="5" t="n">
        <f aca="false">E15-$B15</f>
        <v>6.71997165679932</v>
      </c>
      <c r="E48" s="5" t="n">
        <f aca="false">F15-$B15</f>
        <v>4.50155830383301</v>
      </c>
    </row>
    <row r="49" customFormat="false" ht="12.5" hidden="false" customHeight="false" outlineLevel="0" collapsed="false">
      <c r="A49" s="1" t="s">
        <v>18</v>
      </c>
      <c r="B49" s="5" t="n">
        <f aca="false">C16-B16</f>
        <v>2.14573001861572</v>
      </c>
      <c r="C49" s="5" t="n">
        <f aca="false">D16-$B16</f>
        <v>1.02710247039795</v>
      </c>
      <c r="D49" s="5" t="n">
        <f aca="false">E16-$B16</f>
        <v>6.72648048400879</v>
      </c>
      <c r="E49" s="5" t="n">
        <f aca="false">F16-$B16</f>
        <v>4.38953685760498</v>
      </c>
    </row>
    <row r="50" customFormat="false" ht="12.5" hidden="false" customHeight="false" outlineLevel="0" collapsed="false">
      <c r="A50" s="1" t="s">
        <v>19</v>
      </c>
      <c r="B50" s="5" t="n">
        <f aca="false">C17-B17</f>
        <v>2.21931838989258</v>
      </c>
      <c r="C50" s="5" t="n">
        <f aca="false">D17-$B17</f>
        <v>1.10467052459717</v>
      </c>
      <c r="D50" s="5" t="n">
        <f aca="false">E17-$B17</f>
        <v>6.61726188659668</v>
      </c>
      <c r="E50" s="5" t="n">
        <f aca="false">F17-$B17</f>
        <v>4.31443977355957</v>
      </c>
    </row>
    <row r="51" customFormat="false" ht="12.5" hidden="false" customHeight="false" outlineLevel="0" collapsed="false">
      <c r="A51" s="1" t="s">
        <v>20</v>
      </c>
      <c r="B51" s="5" t="n">
        <f aca="false">C18-B18</f>
        <v>2.08363723754883</v>
      </c>
      <c r="C51" s="5" t="n">
        <f aca="false">D18-$B18</f>
        <v>0.944628715515137</v>
      </c>
      <c r="D51" s="5" t="n">
        <f aca="false">E18-$B18</f>
        <v>6.46270942687988</v>
      </c>
      <c r="E51" s="5" t="n">
        <f aca="false">F18-$B18</f>
        <v>4.2025146484375</v>
      </c>
    </row>
    <row r="52" customFormat="false" ht="12.5" hidden="false" customHeight="false" outlineLevel="0" collapsed="false">
      <c r="A52" s="1" t="s">
        <v>21</v>
      </c>
      <c r="B52" s="5" t="n">
        <f aca="false">C19-B19</f>
        <v>2.09060382843018</v>
      </c>
      <c r="C52" s="5" t="n">
        <f aca="false">D19-$B19</f>
        <v>1.09464359283447</v>
      </c>
      <c r="D52" s="5" t="n">
        <f aca="false">E19-$B19</f>
        <v>6.28350257873535</v>
      </c>
      <c r="E52" s="5" t="n">
        <f aca="false">F19-$B19</f>
        <v>3.98698711395264</v>
      </c>
    </row>
    <row r="53" customFormat="false" ht="12.5" hidden="false" customHeight="false" outlineLevel="0" collapsed="false">
      <c r="A53" s="1" t="s">
        <v>22</v>
      </c>
      <c r="B53" s="5" t="n">
        <f aca="false">C20-B20</f>
        <v>2.086745262146</v>
      </c>
      <c r="C53" s="5" t="n">
        <f aca="false">D20-$B20</f>
        <v>1.23187160491943</v>
      </c>
      <c r="D53" s="5" t="n">
        <f aca="false">E20-$B20</f>
        <v>6.28886604309082</v>
      </c>
      <c r="E53" s="5" t="n">
        <f aca="false">F20-$B20</f>
        <v>4.12730121612549</v>
      </c>
    </row>
    <row r="54" customFormat="false" ht="12.5" hidden="false" customHeight="false" outlineLevel="0" collapsed="false">
      <c r="A54" s="1" t="s">
        <v>23</v>
      </c>
      <c r="B54" s="5" t="n">
        <f aca="false">C21-B21</f>
        <v>2.0916953086853</v>
      </c>
      <c r="C54" s="5" t="n">
        <f aca="false">D21-$B21</f>
        <v>1.12762880325317</v>
      </c>
      <c r="D54" s="5" t="n">
        <f aca="false">E21-$B21</f>
        <v>6.40897035598755</v>
      </c>
      <c r="E54" s="5" t="n">
        <f aca="false">F21-$B21</f>
        <v>4.18121767044067</v>
      </c>
    </row>
    <row r="55" customFormat="false" ht="12.5" hidden="false" customHeight="false" outlineLevel="0" collapsed="false">
      <c r="A55" s="1" t="s">
        <v>24</v>
      </c>
      <c r="B55" s="5" t="n">
        <f aca="false">C22-B22</f>
        <v>1.84630966186523</v>
      </c>
      <c r="C55" s="5" t="n">
        <f aca="false">D22-$B22</f>
        <v>0.98298454284668</v>
      </c>
      <c r="D55" s="5" t="n">
        <f aca="false">E22-$B22</f>
        <v>6.17617416381836</v>
      </c>
      <c r="E55" s="5" t="n">
        <f aca="false">F22-$B22</f>
        <v>4.0283260345459</v>
      </c>
    </row>
    <row r="56" customFormat="false" ht="12.5" hidden="false" customHeight="false" outlineLevel="0" collapsed="false">
      <c r="A56" s="1" t="s">
        <v>25</v>
      </c>
      <c r="B56" s="5" t="n">
        <f aca="false">C23-B23</f>
        <v>6.32431125640869</v>
      </c>
      <c r="C56" s="5" t="n">
        <f aca="false">D23-$B23</f>
        <v>8.16370582580566</v>
      </c>
      <c r="D56" s="5" t="n">
        <f aca="false">E23-$B23</f>
        <v>12.1890296936035</v>
      </c>
      <c r="E56" s="5" t="n">
        <f aca="false">F23-$B23</f>
        <v>11.6137638092041</v>
      </c>
    </row>
    <row r="57" customFormat="false" ht="12.5" hidden="false" customHeight="false" outlineLevel="0" collapsed="false">
      <c r="A57" s="1" t="s">
        <v>26</v>
      </c>
      <c r="B57" s="5" t="n">
        <f aca="false">C24-B24</f>
        <v>6.81295871734619</v>
      </c>
      <c r="C57" s="5" t="n">
        <f aca="false">D24-$B24</f>
        <v>8.30812549591065</v>
      </c>
      <c r="D57" s="5" t="n">
        <f aca="false">E24-$B24</f>
        <v>11.767427444458</v>
      </c>
      <c r="E57" s="5" t="n">
        <f aca="false">F24-$B24</f>
        <v>11.8131275177002</v>
      </c>
    </row>
    <row r="58" customFormat="false" ht="12.5" hidden="false" customHeight="false" outlineLevel="0" collapsed="false">
      <c r="A58" s="1" t="s">
        <v>27</v>
      </c>
      <c r="B58" s="5" t="n">
        <f aca="false">C25-B25</f>
        <v>6.44766521453857</v>
      </c>
      <c r="C58" s="5" t="n">
        <f aca="false">D25-$B25</f>
        <v>8.19777679443359</v>
      </c>
      <c r="D58" s="5" t="n">
        <f aca="false">E25-$B25</f>
        <v>11.797550201416</v>
      </c>
      <c r="E58" s="5" t="n">
        <f aca="false">F25-$B25</f>
        <v>11.4317111968994</v>
      </c>
    </row>
    <row r="59" customFormat="false" ht="12.5" hidden="false" customHeight="false" outlineLevel="0" collapsed="false">
      <c r="A59" s="1" t="s">
        <v>28</v>
      </c>
      <c r="B59" s="5" t="n">
        <f aca="false">C26-B26</f>
        <v>6.42183208465576</v>
      </c>
      <c r="C59" s="5" t="n">
        <f aca="false">D26-$B26</f>
        <v>8.19089889526367</v>
      </c>
      <c r="D59" s="5" t="n">
        <f aca="false">E26-$B26</f>
        <v>11.6165800094605</v>
      </c>
      <c r="E59" s="5" t="n">
        <f aca="false">F26-$B26</f>
        <v>11.6175384521484</v>
      </c>
    </row>
    <row r="60" customFormat="false" ht="12.5" hidden="false" customHeight="false" outlineLevel="0" collapsed="false">
      <c r="A60" s="1" t="s">
        <v>29</v>
      </c>
      <c r="B60" s="5" t="n">
        <f aca="false">C27-B27</f>
        <v>6.82837772369385</v>
      </c>
      <c r="C60" s="5" t="n">
        <f aca="false">D27-$B27</f>
        <v>8.16611194610596</v>
      </c>
      <c r="D60" s="5" t="n">
        <f aca="false">E27-$B27</f>
        <v>12.346999168396</v>
      </c>
      <c r="E60" s="5" t="n">
        <f aca="false">F27-$B27</f>
        <v>12.0258846282959</v>
      </c>
    </row>
    <row r="61" customFormat="false" ht="12.5" hidden="false" customHeight="false" outlineLevel="0" collapsed="false">
      <c r="A61" s="1" t="s">
        <v>30</v>
      </c>
      <c r="B61" s="5" t="n">
        <f aca="false">C28-B28</f>
        <v>6.25132465362549</v>
      </c>
      <c r="C61" s="5" t="n">
        <f aca="false">D28-$B28</f>
        <v>8.07513332366943</v>
      </c>
      <c r="D61" s="5" t="n">
        <f aca="false">E28-$B28</f>
        <v>11.566819190979</v>
      </c>
      <c r="E61" s="5" t="n">
        <f aca="false">F28-$B28</f>
        <v>11.648118019104</v>
      </c>
    </row>
    <row r="62" customFormat="false" ht="12.5" hidden="false" customHeight="false" outlineLevel="0" collapsed="false">
      <c r="A62" s="1" t="s">
        <v>31</v>
      </c>
      <c r="B62" s="5" t="n">
        <f aca="false">C29-B29</f>
        <v>6.2878589630127</v>
      </c>
      <c r="C62" s="5" t="n">
        <f aca="false">D29-$B29</f>
        <v>8.75178241729736</v>
      </c>
      <c r="D62" s="5" t="n">
        <f aca="false">E29-$B29</f>
        <v>12.4519844055176</v>
      </c>
      <c r="E62" s="5" t="n">
        <f aca="false">F29-$B29</f>
        <v>11.8588495254517</v>
      </c>
    </row>
    <row r="63" customFormat="false" ht="12.5" hidden="false" customHeight="false" outlineLevel="0" collapsed="false">
      <c r="A63" s="1" t="s">
        <v>32</v>
      </c>
      <c r="B63" s="5" t="n">
        <f aca="false">C30-B30</f>
        <v>5.84385395050049</v>
      </c>
      <c r="C63" s="5" t="n">
        <f aca="false">D30-$B30</f>
        <v>8.62129402160645</v>
      </c>
      <c r="D63" s="5" t="n">
        <f aca="false">E30-$B30</f>
        <v>11.9756183624268</v>
      </c>
      <c r="E63" s="5" t="n">
        <f aca="false">F30-$B30</f>
        <v>11.8281259536743</v>
      </c>
    </row>
    <row r="64" customFormat="false" ht="12.5" hidden="false" customHeight="false" outlineLevel="0" collapsed="false">
      <c r="A64" s="1" t="s">
        <v>33</v>
      </c>
      <c r="B64" s="5" t="n">
        <f aca="false">C31-B31</f>
        <v>6.41383361816406</v>
      </c>
      <c r="C64" s="5" t="n">
        <f aca="false">D31-$B31</f>
        <v>8.2253999710083</v>
      </c>
      <c r="D64" s="5" t="n">
        <f aca="false">E31-$B31</f>
        <v>12.1298561096191</v>
      </c>
      <c r="E64" s="5" t="n">
        <f aca="false">F31-$B31</f>
        <v>12.4762268066406</v>
      </c>
    </row>
    <row r="65" customFormat="false" ht="12.5" hidden="false" customHeight="false" outlineLevel="0" collapsed="false">
      <c r="A65" s="1" t="s">
        <v>34</v>
      </c>
      <c r="B65" s="5" t="n">
        <f aca="false">C32-B32</f>
        <v>6.34244251251221</v>
      </c>
      <c r="C65" s="5" t="n">
        <f aca="false">D32-$B32</f>
        <v>8.09445190429688</v>
      </c>
      <c r="D65" s="5" t="n">
        <f aca="false">E32-$B32</f>
        <v>12.0136909484863</v>
      </c>
      <c r="E65" s="5" t="n">
        <f aca="false">F32-$B32</f>
        <v>11.8842248916626</v>
      </c>
    </row>
    <row r="67" customFormat="false" ht="12.5" hidden="false" customHeight="false" outlineLevel="0" collapsed="false">
      <c r="A67" s="4" t="s">
        <v>36</v>
      </c>
      <c r="B67" s="5" t="n">
        <f aca="false">AVERAGE(B36:B40)</f>
        <v>15.8042060852051</v>
      </c>
      <c r="C67" s="5" t="n">
        <f aca="false">AVERAGE(C36:C40)</f>
        <v>17.0107860565186</v>
      </c>
      <c r="D67" s="5" t="n">
        <f aca="false">AVERAGE(D36:D40)</f>
        <v>9.47391929626465</v>
      </c>
      <c r="E67" s="5" t="n">
        <f aca="false">AVERAGE(E36:E40)</f>
        <v>11.5475980758667</v>
      </c>
    </row>
    <row r="69" customFormat="false" ht="12.5" hidden="false" customHeight="false" outlineLevel="0" collapsed="false">
      <c r="B69" s="1" t="s">
        <v>1</v>
      </c>
      <c r="C69" s="1" t="s">
        <v>2</v>
      </c>
      <c r="D69" s="1" t="s">
        <v>3</v>
      </c>
      <c r="E69" s="1" t="s">
        <v>4</v>
      </c>
    </row>
    <row r="70" customFormat="false" ht="12.5" hidden="false" customHeight="false" outlineLevel="0" collapsed="false">
      <c r="A70" s="1" t="s">
        <v>5</v>
      </c>
      <c r="B70" s="5" t="n">
        <f aca="false">B36-$B$67</f>
        <v>-1.04424686431885</v>
      </c>
      <c r="C70" s="5" t="n">
        <f aca="false">C36-$C$67</f>
        <v>-2.72665500640869</v>
      </c>
      <c r="D70" s="5" t="n">
        <f aca="false">D36-$D$67</f>
        <v>-0.229466819763184</v>
      </c>
      <c r="E70" s="5" t="n">
        <f aca="false">E36-$E$67</f>
        <v>-0.19361228942871</v>
      </c>
    </row>
    <row r="71" customFormat="false" ht="12.5" hidden="false" customHeight="false" outlineLevel="0" collapsed="false">
      <c r="A71" s="1" t="s">
        <v>6</v>
      </c>
      <c r="B71" s="5" t="n">
        <f aca="false">B37-$B$67</f>
        <v>-0.155161094665527</v>
      </c>
      <c r="C71" s="5" t="n">
        <f aca="false">C37-$C$67</f>
        <v>0.596631050109863</v>
      </c>
      <c r="D71" s="5" t="n">
        <f aca="false">D37-$D$67</f>
        <v>-0.147874259948731</v>
      </c>
      <c r="E71" s="5" t="n">
        <f aca="false">E37-$E$67</f>
        <v>-0.0101444244384759</v>
      </c>
    </row>
    <row r="72" customFormat="false" ht="12.5" hidden="false" customHeight="false" outlineLevel="0" collapsed="false">
      <c r="A72" s="1" t="s">
        <v>7</v>
      </c>
      <c r="B72" s="5" t="n">
        <f aca="false">B38-$B$67</f>
        <v>-0.0557977676391594</v>
      </c>
      <c r="C72" s="5" t="n">
        <f aca="false">C38-$C$67</f>
        <v>0.960097312927246</v>
      </c>
      <c r="D72" s="5" t="n">
        <f aca="false">D38-$D$67</f>
        <v>0.167712783813476</v>
      </c>
      <c r="E72" s="5" t="n">
        <f aca="false">E38-$E$67</f>
        <v>0.13033561706543</v>
      </c>
    </row>
    <row r="73" customFormat="false" ht="12.5" hidden="false" customHeight="false" outlineLevel="0" collapsed="false">
      <c r="A73" s="1" t="s">
        <v>8</v>
      </c>
      <c r="B73" s="5" t="n">
        <f aca="false">B39-$B$67</f>
        <v>0.35558204650879</v>
      </c>
      <c r="C73" s="5" t="n">
        <f aca="false">C39-$C$67</f>
        <v>1.53363609313965</v>
      </c>
      <c r="D73" s="5" t="n">
        <f aca="false">D39-$D$67</f>
        <v>0.108449554443359</v>
      </c>
      <c r="E73" s="5" t="n">
        <f aca="false">E39-$E$67</f>
        <v>0.198357391357423</v>
      </c>
    </row>
    <row r="74" customFormat="false" ht="12.5" hidden="false" customHeight="false" outlineLevel="0" collapsed="false">
      <c r="A74" s="1" t="s">
        <v>9</v>
      </c>
      <c r="B74" s="5" t="n">
        <f aca="false">B40-$B$67</f>
        <v>0.899623680114747</v>
      </c>
      <c r="C74" s="5" t="n">
        <f aca="false">C40-$C$67</f>
        <v>-0.363709449768066</v>
      </c>
      <c r="D74" s="5" t="n">
        <f aca="false">D40-$D$67</f>
        <v>0.101178741455078</v>
      </c>
      <c r="E74" s="5" t="n">
        <f aca="false">E40-$E$67</f>
        <v>-0.124936294555663</v>
      </c>
    </row>
    <row r="75" customFormat="false" ht="12.5" hidden="false" customHeight="false" outlineLevel="0" collapsed="false">
      <c r="A75" s="1" t="s">
        <v>10</v>
      </c>
      <c r="B75" s="5" t="n">
        <f aca="false">B41-$B$67</f>
        <v>-0.473804664611816</v>
      </c>
      <c r="C75" s="5" t="n">
        <f aca="false">C41-$C$67</f>
        <v>-0.697543144226074</v>
      </c>
      <c r="D75" s="5" t="n">
        <f aca="false">D41-$D$67</f>
        <v>0.111111259460449</v>
      </c>
      <c r="E75" s="5" t="n">
        <f aca="false">E41-$E$67</f>
        <v>-0.213000488281249</v>
      </c>
    </row>
    <row r="76" customFormat="false" ht="12.5" hidden="false" customHeight="false" outlineLevel="0" collapsed="false">
      <c r="A76" s="1" t="s">
        <v>11</v>
      </c>
      <c r="B76" s="5" t="n">
        <f aca="false">B42-$B$67</f>
        <v>0.543776321411134</v>
      </c>
      <c r="C76" s="5" t="n">
        <f aca="false">C42-$C$67</f>
        <v>0.0220737457275391</v>
      </c>
      <c r="D76" s="5" t="n">
        <f aca="false">D42-$D$67</f>
        <v>0.251929855346679</v>
      </c>
      <c r="E76" s="5" t="n">
        <f aca="false">E42-$E$67</f>
        <v>-0.00780315399169851</v>
      </c>
    </row>
    <row r="77" customFormat="false" ht="12.5" hidden="false" customHeight="false" outlineLevel="0" collapsed="false">
      <c r="A77" s="1" t="s">
        <v>12</v>
      </c>
      <c r="B77" s="5" t="n">
        <f aca="false">B43-$B$67</f>
        <v>-0.143082809448241</v>
      </c>
      <c r="C77" s="5" t="n">
        <f aca="false">C43-$C$67</f>
        <v>0.348838806152344</v>
      </c>
      <c r="D77" s="5" t="n">
        <f aca="false">D43-$D$67</f>
        <v>-0.0751289367675785</v>
      </c>
      <c r="E77" s="5" t="n">
        <f aca="false">E43-$E$67</f>
        <v>-0.285351943969726</v>
      </c>
    </row>
    <row r="78" customFormat="false" ht="12.5" hidden="false" customHeight="false" outlineLevel="0" collapsed="false">
      <c r="A78" s="1" t="s">
        <v>13</v>
      </c>
      <c r="B78" s="5" t="n">
        <f aca="false">B44-$B$67</f>
        <v>-5.89608116149902</v>
      </c>
      <c r="C78" s="5" t="n">
        <f aca="false">C44-$C$67</f>
        <v>-7.45127773284912</v>
      </c>
      <c r="D78" s="5" t="n">
        <f aca="false">D44-$D$67</f>
        <v>0.278709030151367</v>
      </c>
      <c r="E78" s="5" t="n">
        <f aca="false">E44-$E$67</f>
        <v>0.0831935882568367</v>
      </c>
    </row>
    <row r="79" customFormat="false" ht="12.5" hidden="false" customHeight="false" outlineLevel="0" collapsed="false">
      <c r="A79" s="1" t="s">
        <v>14</v>
      </c>
      <c r="B79" s="5" t="n">
        <f aca="false">B45-$B$67</f>
        <v>-1.22417659759521</v>
      </c>
      <c r="C79" s="5" t="n">
        <f aca="false">C45-$C$67</f>
        <v>-2.76390743255615</v>
      </c>
      <c r="D79" s="5" t="n">
        <f aca="false">D45-$D$67</f>
        <v>0.129437065124511</v>
      </c>
      <c r="E79" s="5" t="n">
        <f aca="false">E45-$E$67</f>
        <v>0.117052841186524</v>
      </c>
    </row>
    <row r="80" customFormat="false" ht="12.5" hidden="false" customHeight="false" outlineLevel="0" collapsed="false">
      <c r="A80" s="1" t="s">
        <v>15</v>
      </c>
      <c r="B80" s="5" t="n">
        <f aca="false">B46-$B$67</f>
        <v>-13.4509984970093</v>
      </c>
      <c r="C80" s="5" t="n">
        <f aca="false">C46-$C$67</f>
        <v>-15.8306589126587</v>
      </c>
      <c r="D80" s="5" t="n">
        <f aca="false">D46-$D$67</f>
        <v>-2.64195194244385</v>
      </c>
      <c r="E80" s="5" t="n">
        <f aca="false">E46-$E$67</f>
        <v>-7.06310577392578</v>
      </c>
    </row>
    <row r="81" customFormat="false" ht="12.5" hidden="false" customHeight="false" outlineLevel="0" collapsed="false">
      <c r="A81" s="1" t="s">
        <v>16</v>
      </c>
      <c r="B81" s="5" t="n">
        <f aca="false">B47-$B$67</f>
        <v>-13.6598035812378</v>
      </c>
      <c r="C81" s="5" t="n">
        <f aca="false">C47-$C$67</f>
        <v>-15.8160877227783</v>
      </c>
      <c r="D81" s="5" t="n">
        <f aca="false">D47-$D$67</f>
        <v>-2.49418964385986</v>
      </c>
      <c r="E81" s="5" t="n">
        <f aca="false">E47-$E$67</f>
        <v>-7.13910121917725</v>
      </c>
    </row>
    <row r="82" customFormat="false" ht="12.5" hidden="false" customHeight="false" outlineLevel="0" collapsed="false">
      <c r="A82" s="1" t="s">
        <v>17</v>
      </c>
      <c r="B82" s="5" t="n">
        <f aca="false">B48-$B$67</f>
        <v>-13.5592329025269</v>
      </c>
      <c r="C82" s="5" t="n">
        <f aca="false">C48-$C$67</f>
        <v>-15.87180519104</v>
      </c>
      <c r="D82" s="5" t="n">
        <f aca="false">D48-$D$67</f>
        <v>-2.75394763946533</v>
      </c>
      <c r="E82" s="5" t="n">
        <f aca="false">E48-$E$67</f>
        <v>-7.04603977203369</v>
      </c>
    </row>
    <row r="83" customFormat="false" ht="12.5" hidden="false" customHeight="false" outlineLevel="0" collapsed="false">
      <c r="A83" s="1" t="s">
        <v>18</v>
      </c>
      <c r="B83" s="5" t="n">
        <f aca="false">B49-$B$67</f>
        <v>-13.6584760665894</v>
      </c>
      <c r="C83" s="5" t="n">
        <f aca="false">C49-$C$67</f>
        <v>-15.9836835861206</v>
      </c>
      <c r="D83" s="5" t="n">
        <f aca="false">D49-$D$67</f>
        <v>-2.74743881225586</v>
      </c>
      <c r="E83" s="5" t="n">
        <f aca="false">E49-$E$67</f>
        <v>-7.15806121826172</v>
      </c>
    </row>
    <row r="84" customFormat="false" ht="12.5" hidden="false" customHeight="false" outlineLevel="0" collapsed="false">
      <c r="A84" s="1" t="s">
        <v>19</v>
      </c>
      <c r="B84" s="5" t="n">
        <f aca="false">B50-$B$67</f>
        <v>-13.5848876953125</v>
      </c>
      <c r="C84" s="5" t="n">
        <f aca="false">C50-$C$67</f>
        <v>-15.9061155319214</v>
      </c>
      <c r="D84" s="5" t="n">
        <f aca="false">D50-$D$67</f>
        <v>-2.85665740966797</v>
      </c>
      <c r="E84" s="5" t="n">
        <f aca="false">E50-$E$67</f>
        <v>-7.23315830230713</v>
      </c>
    </row>
    <row r="85" customFormat="false" ht="12.5" hidden="false" customHeight="false" outlineLevel="0" collapsed="false">
      <c r="A85" s="1" t="s">
        <v>20</v>
      </c>
      <c r="B85" s="5" t="n">
        <f aca="false">B51-$B$67</f>
        <v>-13.7205688476563</v>
      </c>
      <c r="C85" s="5" t="n">
        <f aca="false">C51-$C$67</f>
        <v>-16.0661573410034</v>
      </c>
      <c r="D85" s="5" t="n">
        <f aca="false">D51-$D$67</f>
        <v>-3.01120986938477</v>
      </c>
      <c r="E85" s="5" t="n">
        <f aca="false">E51-$E$67</f>
        <v>-7.3450834274292</v>
      </c>
    </row>
    <row r="86" customFormat="false" ht="12.5" hidden="false" customHeight="false" outlineLevel="0" collapsed="false">
      <c r="A86" s="1" t="s">
        <v>21</v>
      </c>
      <c r="B86" s="5" t="n">
        <f aca="false">B52-$B$67</f>
        <v>-13.7136022567749</v>
      </c>
      <c r="C86" s="5" t="n">
        <f aca="false">C52-$C$67</f>
        <v>-15.9161424636841</v>
      </c>
      <c r="D86" s="5" t="n">
        <f aca="false">D52-$D$67</f>
        <v>-3.1904167175293</v>
      </c>
      <c r="E86" s="5" t="n">
        <f aca="false">E52-$E$67</f>
        <v>-7.56061096191406</v>
      </c>
    </row>
    <row r="87" customFormat="false" ht="12.5" hidden="false" customHeight="false" outlineLevel="0" collapsed="false">
      <c r="A87" s="1" t="s">
        <v>22</v>
      </c>
      <c r="B87" s="5" t="n">
        <f aca="false">B53-$B$67</f>
        <v>-13.7174608230591</v>
      </c>
      <c r="C87" s="5" t="n">
        <f aca="false">C53-$C$67</f>
        <v>-15.7789144515991</v>
      </c>
      <c r="D87" s="5" t="n">
        <f aca="false">D53-$D$67</f>
        <v>-3.18505325317383</v>
      </c>
      <c r="E87" s="5" t="n">
        <f aca="false">E53-$E$67</f>
        <v>-7.42029685974121</v>
      </c>
    </row>
    <row r="88" customFormat="false" ht="12.5" hidden="false" customHeight="false" outlineLevel="0" collapsed="false">
      <c r="A88" s="1" t="s">
        <v>23</v>
      </c>
      <c r="B88" s="5" t="n">
        <f aca="false">B54-$B$67</f>
        <v>-13.7125107765198</v>
      </c>
      <c r="C88" s="5" t="n">
        <f aca="false">C54-$C$67</f>
        <v>-15.8831572532654</v>
      </c>
      <c r="D88" s="5" t="n">
        <f aca="false">D54-$D$67</f>
        <v>-3.0649489402771</v>
      </c>
      <c r="E88" s="5" t="n">
        <f aca="false">E54-$E$67</f>
        <v>-7.36638040542603</v>
      </c>
    </row>
    <row r="89" customFormat="false" ht="12.5" hidden="false" customHeight="false" outlineLevel="0" collapsed="false">
      <c r="A89" s="1" t="s">
        <v>24</v>
      </c>
      <c r="B89" s="5" t="n">
        <f aca="false">B55-$B$67</f>
        <v>-13.9578964233398</v>
      </c>
      <c r="C89" s="5" t="n">
        <f aca="false">C55-$C$67</f>
        <v>-16.0278015136719</v>
      </c>
      <c r="D89" s="5" t="n">
        <f aca="false">D55-$D$67</f>
        <v>-3.29774513244629</v>
      </c>
      <c r="E89" s="5" t="n">
        <f aca="false">E55-$E$67</f>
        <v>-7.5192720413208</v>
      </c>
    </row>
    <row r="90" customFormat="false" ht="12.5" hidden="false" customHeight="false" outlineLevel="0" collapsed="false">
      <c r="A90" s="1" t="s">
        <v>25</v>
      </c>
      <c r="B90" s="5" t="n">
        <f aca="false">B56-$B$67</f>
        <v>-9.47989482879639</v>
      </c>
      <c r="C90" s="5" t="n">
        <f aca="false">C56-$C$67</f>
        <v>-8.84708023071289</v>
      </c>
      <c r="D90" s="5" t="n">
        <f aca="false">D56-$D$67</f>
        <v>2.71511039733887</v>
      </c>
      <c r="E90" s="5" t="n">
        <f aca="false">E56-$E$67</f>
        <v>0.0661657333374031</v>
      </c>
    </row>
    <row r="91" customFormat="false" ht="12.5" hidden="false" customHeight="false" outlineLevel="0" collapsed="false">
      <c r="A91" s="1" t="s">
        <v>26</v>
      </c>
      <c r="B91" s="5" t="n">
        <f aca="false">B57-$B$67</f>
        <v>-8.99124736785889</v>
      </c>
      <c r="C91" s="5" t="n">
        <f aca="false">C57-$C$67</f>
        <v>-8.70266056060791</v>
      </c>
      <c r="D91" s="5" t="n">
        <f aca="false">D57-$D$67</f>
        <v>2.29350814819336</v>
      </c>
      <c r="E91" s="5" t="n">
        <f aca="false">E57-$E$67</f>
        <v>0.265529441833497</v>
      </c>
    </row>
    <row r="92" customFormat="false" ht="12.5" hidden="false" customHeight="false" outlineLevel="0" collapsed="false">
      <c r="A92" s="1" t="s">
        <v>27</v>
      </c>
      <c r="B92" s="5" t="n">
        <f aca="false">B58-$B$67</f>
        <v>-9.3565408706665</v>
      </c>
      <c r="C92" s="5" t="n">
        <f aca="false">C58-$C$67</f>
        <v>-8.81300926208496</v>
      </c>
      <c r="D92" s="5" t="n">
        <f aca="false">D58-$D$67</f>
        <v>2.32363090515137</v>
      </c>
      <c r="E92" s="5" t="n">
        <f aca="false">E58-$E$67</f>
        <v>-0.115886878967284</v>
      </c>
    </row>
    <row r="93" customFormat="false" ht="12.5" hidden="false" customHeight="false" outlineLevel="0" collapsed="false">
      <c r="A93" s="1" t="s">
        <v>28</v>
      </c>
      <c r="B93" s="5" t="n">
        <f aca="false">B59-$B$67</f>
        <v>-9.38237400054932</v>
      </c>
      <c r="C93" s="5" t="n">
        <f aca="false">C59-$C$67</f>
        <v>-8.81988716125488</v>
      </c>
      <c r="D93" s="5" t="n">
        <f aca="false">D59-$D$67</f>
        <v>2.1426607131958</v>
      </c>
      <c r="E93" s="5" t="n">
        <f aca="false">E59-$E$67</f>
        <v>0.069940376281739</v>
      </c>
    </row>
    <row r="94" customFormat="false" ht="12.5" hidden="false" customHeight="false" outlineLevel="0" collapsed="false">
      <c r="A94" s="1" t="s">
        <v>29</v>
      </c>
      <c r="B94" s="5" t="n">
        <f aca="false">B60-$B$67</f>
        <v>-8.97582836151123</v>
      </c>
      <c r="C94" s="5" t="n">
        <f aca="false">C60-$C$67</f>
        <v>-8.8446741104126</v>
      </c>
      <c r="D94" s="5" t="n">
        <f aca="false">D60-$D$67</f>
        <v>2.87307987213135</v>
      </c>
      <c r="E94" s="5" t="n">
        <f aca="false">E60-$E$67</f>
        <v>0.4782865524292</v>
      </c>
    </row>
    <row r="95" customFormat="false" ht="12.5" hidden="false" customHeight="false" outlineLevel="0" collapsed="false">
      <c r="A95" s="1" t="s">
        <v>30</v>
      </c>
      <c r="B95" s="5" t="n">
        <f aca="false">B61-$B$67</f>
        <v>-9.55288143157959</v>
      </c>
      <c r="C95" s="5" t="n">
        <f aca="false">C61-$C$67</f>
        <v>-8.93565273284912</v>
      </c>
      <c r="D95" s="5" t="n">
        <f aca="false">D61-$D$67</f>
        <v>2.09289989471434</v>
      </c>
      <c r="E95" s="5" t="n">
        <f aca="false">E61-$E$67</f>
        <v>0.100519943237305</v>
      </c>
    </row>
    <row r="96" customFormat="false" ht="12.5" hidden="false" customHeight="false" outlineLevel="0" collapsed="false">
      <c r="A96" s="1" t="s">
        <v>31</v>
      </c>
      <c r="B96" s="5" t="n">
        <f aca="false">B62-$B$67</f>
        <v>-9.51634712219238</v>
      </c>
      <c r="C96" s="5" t="n">
        <f aca="false">C62-$C$67</f>
        <v>-8.25900363922119</v>
      </c>
      <c r="D96" s="5" t="n">
        <f aca="false">D62-$D$67</f>
        <v>2.97806510925293</v>
      </c>
      <c r="E96" s="5" t="n">
        <f aca="false">E62-$E$67</f>
        <v>0.311251449584962</v>
      </c>
    </row>
    <row r="97" customFormat="false" ht="12.5" hidden="false" customHeight="false" outlineLevel="0" collapsed="false">
      <c r="A97" s="1" t="s">
        <v>32</v>
      </c>
      <c r="B97" s="5" t="n">
        <f aca="false">B63-$B$67</f>
        <v>-9.96035213470459</v>
      </c>
      <c r="C97" s="5" t="n">
        <f aca="false">C63-$C$67</f>
        <v>-8.38949203491211</v>
      </c>
      <c r="D97" s="5" t="n">
        <f aca="false">D63-$D$67</f>
        <v>2.50169906616211</v>
      </c>
      <c r="E97" s="5" t="n">
        <f aca="false">E63-$E$67</f>
        <v>0.280527877807618</v>
      </c>
    </row>
    <row r="98" customFormat="false" ht="12.5" hidden="false" customHeight="false" outlineLevel="0" collapsed="false">
      <c r="A98" s="1" t="s">
        <v>33</v>
      </c>
      <c r="B98" s="5" t="n">
        <f aca="false">B64-$B$67</f>
        <v>-9.39037246704102</v>
      </c>
      <c r="C98" s="5" t="n">
        <f aca="false">C64-$C$67</f>
        <v>-8.78538608551025</v>
      </c>
      <c r="D98" s="5" t="n">
        <f aca="false">D64-$D$67</f>
        <v>2.65593681335449</v>
      </c>
      <c r="E98" s="5" t="n">
        <f aca="false">E64-$E$67</f>
        <v>0.928628730773927</v>
      </c>
    </row>
    <row r="99" customFormat="false" ht="12.5" hidden="false" customHeight="false" outlineLevel="0" collapsed="false">
      <c r="A99" s="1" t="s">
        <v>34</v>
      </c>
      <c r="B99" s="5" t="n">
        <f aca="false">B65-$B$67</f>
        <v>-9.46176357269287</v>
      </c>
      <c r="C99" s="5" t="n">
        <f aca="false">C65-$C$67</f>
        <v>-8.91633415222168</v>
      </c>
      <c r="D99" s="5" t="n">
        <f aca="false">D65-$D$67</f>
        <v>2.53977165222168</v>
      </c>
      <c r="E99" s="5" t="n">
        <f aca="false">E65-$E$67</f>
        <v>0.336626815795899</v>
      </c>
    </row>
    <row r="101" customFormat="false" ht="12.5" hidden="false" customHeight="false" outlineLevel="0" collapsed="false">
      <c r="B101" s="1" t="s">
        <v>1</v>
      </c>
      <c r="C101" s="1" t="s">
        <v>2</v>
      </c>
      <c r="D101" s="1" t="s">
        <v>3</v>
      </c>
      <c r="E101" s="1" t="s">
        <v>4</v>
      </c>
    </row>
    <row r="102" customFormat="false" ht="12.5" hidden="false" customHeight="false" outlineLevel="0" collapsed="false">
      <c r="A102" s="1" t="s">
        <v>5</v>
      </c>
      <c r="B102" s="1" t="n">
        <f aca="false">POWER(2,-B70)</f>
        <v>2.06228949257384</v>
      </c>
      <c r="C102" s="1" t="n">
        <f aca="false">POWER(2,-C70)</f>
        <v>6.61919148325846</v>
      </c>
      <c r="D102" s="1" t="n">
        <f aca="false">POWER(2,-D70)</f>
        <v>1.17240158191606</v>
      </c>
      <c r="E102" s="1" t="n">
        <f aca="false">POWER(2,-E70)</f>
        <v>1.14362359393875</v>
      </c>
    </row>
    <row r="103" customFormat="false" ht="12.5" hidden="false" customHeight="false" outlineLevel="0" collapsed="false">
      <c r="A103" s="1" t="s">
        <v>6</v>
      </c>
      <c r="B103" s="1" t="n">
        <f aca="false">POWER(2,-B71)</f>
        <v>1.11354595240375</v>
      </c>
      <c r="C103" s="1" t="n">
        <f aca="false">POWER(2,-C71)</f>
        <v>0.661296398625125</v>
      </c>
      <c r="D103" s="1" t="n">
        <f aca="false">POWER(2,-D71)</f>
        <v>1.1079357800048</v>
      </c>
      <c r="E103" s="1" t="n">
        <f aca="false">POWER(2,-E71)</f>
        <v>1.0070563587968</v>
      </c>
    </row>
    <row r="104" customFormat="false" ht="12.5" hidden="false" customHeight="false" outlineLevel="0" collapsed="false">
      <c r="A104" s="1" t="s">
        <v>7</v>
      </c>
      <c r="B104" s="1" t="n">
        <f aca="false">POWER(2,-B72)</f>
        <v>1.03943372047949</v>
      </c>
      <c r="C104" s="1" t="n">
        <f aca="false">POWER(2,-C72)</f>
        <v>0.514022240237394</v>
      </c>
      <c r="D104" s="1" t="n">
        <f aca="false">POWER(2,-D72)</f>
        <v>0.890252949919553</v>
      </c>
      <c r="E104" s="1" t="n">
        <f aca="false">POWER(2,-E72)</f>
        <v>0.913618888496063</v>
      </c>
    </row>
    <row r="105" customFormat="false" ht="12.5" hidden="false" customHeight="false" outlineLevel="0" collapsed="false">
      <c r="A105" s="1" t="s">
        <v>8</v>
      </c>
      <c r="B105" s="1" t="n">
        <f aca="false">POWER(2,-B73)</f>
        <v>0.78155426621592</v>
      </c>
      <c r="C105" s="1" t="n">
        <f aca="false">POWER(2,-C73)</f>
        <v>0.345405726539363</v>
      </c>
      <c r="D105" s="1" t="n">
        <f aca="false">POWER(2,-D73)</f>
        <v>0.927584389277655</v>
      </c>
      <c r="E105" s="1" t="n">
        <f aca="false">POWER(2,-E73)</f>
        <v>0.871542310137917</v>
      </c>
    </row>
    <row r="106" customFormat="false" ht="12.5" hidden="false" customHeight="false" outlineLevel="0" collapsed="false">
      <c r="A106" s="1" t="s">
        <v>9</v>
      </c>
      <c r="B106" s="1" t="n">
        <f aca="false">POWER(2,-B74)</f>
        <v>0.536026532911203</v>
      </c>
      <c r="C106" s="1" t="n">
        <f aca="false">POWER(2,-C74)</f>
        <v>1.28673008139158</v>
      </c>
      <c r="D106" s="1" t="n">
        <f aca="false">POWER(2,-D74)</f>
        <v>0.932270976374674</v>
      </c>
      <c r="E106" s="1" t="n">
        <f aca="false">POWER(2,-E74)</f>
        <v>1.09045957990678</v>
      </c>
    </row>
    <row r="107" customFormat="false" ht="12.5" hidden="false" customHeight="false" outlineLevel="0" collapsed="false">
      <c r="A107" s="1" t="s">
        <v>10</v>
      </c>
      <c r="B107" s="1" t="n">
        <f aca="false">POWER(2,-B75)</f>
        <v>1.38876708928512</v>
      </c>
      <c r="C107" s="1" t="n">
        <f aca="false">POWER(2,-C75)</f>
        <v>1.62174067598308</v>
      </c>
      <c r="D107" s="1" t="n">
        <f aca="false">POWER(2,-D75)</f>
        <v>0.92587461708152</v>
      </c>
      <c r="E107" s="1" t="n">
        <f aca="false">POWER(2,-E75)</f>
        <v>1.15909634420144</v>
      </c>
    </row>
    <row r="108" customFormat="false" ht="12.5" hidden="false" customHeight="false" outlineLevel="0" collapsed="false">
      <c r="A108" s="1" t="s">
        <v>11</v>
      </c>
      <c r="B108" s="1" t="n">
        <f aca="false">POWER(2,-B76)</f>
        <v>0.685972990801115</v>
      </c>
      <c r="C108" s="1" t="n">
        <f aca="false">POWER(2,-C76)</f>
        <v>0.984816101115729</v>
      </c>
      <c r="D108" s="1" t="n">
        <f aca="false">POWER(2,-D76)</f>
        <v>0.839772322159428</v>
      </c>
      <c r="E108" s="1" t="n">
        <f aca="false">POWER(2,-E76)</f>
        <v>1.00542338779883</v>
      </c>
    </row>
    <row r="109" customFormat="false" ht="12.5" hidden="false" customHeight="false" outlineLevel="0" collapsed="false">
      <c r="A109" s="1" t="s">
        <v>12</v>
      </c>
      <c r="B109" s="1" t="n">
        <f aca="false">POWER(2,-B77)</f>
        <v>1.10426222904144</v>
      </c>
      <c r="C109" s="1" t="n">
        <f aca="false">POWER(2,-C77)</f>
        <v>0.785215846772199</v>
      </c>
      <c r="D109" s="1" t="n">
        <f aca="false">POWER(2,-D77)</f>
        <v>1.05345518130956</v>
      </c>
      <c r="E109" s="1" t="n">
        <f aca="false">POWER(2,-E77)</f>
        <v>1.21870752986187</v>
      </c>
    </row>
    <row r="110" customFormat="false" ht="12.5" hidden="false" customHeight="false" outlineLevel="0" collapsed="false">
      <c r="A110" s="1" t="s">
        <v>13</v>
      </c>
      <c r="B110" s="1" t="n">
        <f aca="false">POWER(2,-B78)</f>
        <v>59.5521282147493</v>
      </c>
      <c r="C110" s="1" t="n">
        <f aca="false">POWER(2,-C78)</f>
        <v>175.008081366332</v>
      </c>
      <c r="D110" s="1" t="n">
        <f aca="false">POWER(2,-D78)</f>
        <v>0.824328322789094</v>
      </c>
      <c r="E110" s="1" t="n">
        <f aca="false">POWER(2,-E78)</f>
        <v>0.943965744462325</v>
      </c>
    </row>
    <row r="111" customFormat="false" ht="12.5" hidden="false" customHeight="false" outlineLevel="0" collapsed="false">
      <c r="A111" s="1" t="s">
        <v>14</v>
      </c>
      <c r="B111" s="1" t="n">
        <f aca="false">POWER(2,-B79)</f>
        <v>2.33622074412566</v>
      </c>
      <c r="C111" s="1" t="n">
        <f aca="false">POWER(2,-C79)</f>
        <v>6.79233414198977</v>
      </c>
      <c r="D111" s="1" t="n">
        <f aca="false">POWER(2,-D79)</f>
        <v>0.914188093841602</v>
      </c>
      <c r="E111" s="1" t="n">
        <f aca="false">POWER(2,-E79)</f>
        <v>0.922069344918922</v>
      </c>
    </row>
    <row r="112" customFormat="false" ht="12.5" hidden="false" customHeight="false" outlineLevel="0" collapsed="false">
      <c r="A112" s="1" t="s">
        <v>15</v>
      </c>
      <c r="B112" s="1" t="n">
        <f aca="false">POWER(2,-B80)</f>
        <v>11198.3495399303</v>
      </c>
      <c r="C112" s="1" t="n">
        <f aca="false">POWER(2,-C80)</f>
        <v>58277.8047157119</v>
      </c>
      <c r="D112" s="1" t="n">
        <f aca="false">POWER(2,-D80)</f>
        <v>6.24175591904765</v>
      </c>
      <c r="E112" s="1" t="n">
        <f aca="false">POWER(2,-E80)</f>
        <v>133.723181456138</v>
      </c>
    </row>
    <row r="113" customFormat="false" ht="12.5" hidden="false" customHeight="false" outlineLevel="0" collapsed="false">
      <c r="A113" s="1" t="s">
        <v>16</v>
      </c>
      <c r="B113" s="1" t="n">
        <f aca="false">POWER(2,-B81)</f>
        <v>12942.2746803044</v>
      </c>
      <c r="C113" s="1" t="n">
        <f aca="false">POWER(2,-C81)</f>
        <v>57692.1625664288</v>
      </c>
      <c r="D113" s="1" t="n">
        <f aca="false">POWER(2,-D81)</f>
        <v>5.63411746995052</v>
      </c>
      <c r="E113" s="1" t="n">
        <f aca="false">POWER(2,-E81)</f>
        <v>140.956013653567</v>
      </c>
    </row>
    <row r="114" customFormat="false" ht="12.5" hidden="false" customHeight="false" outlineLevel="0" collapsed="false">
      <c r="A114" s="1" t="s">
        <v>17</v>
      </c>
      <c r="B114" s="1" t="n">
        <f aca="false">POWER(2,-B82)</f>
        <v>12070.7935422908</v>
      </c>
      <c r="C114" s="1" t="n">
        <f aca="false">POWER(2,-C82)</f>
        <v>59963.8415413759</v>
      </c>
      <c r="D114" s="1" t="n">
        <f aca="false">POWER(2,-D82)</f>
        <v>6.74560405559298</v>
      </c>
      <c r="E114" s="1" t="n">
        <f aca="false">POWER(2,-E82)</f>
        <v>132.150655604132</v>
      </c>
    </row>
    <row r="115" customFormat="false" ht="12.5" hidden="false" customHeight="false" outlineLevel="0" collapsed="false">
      <c r="A115" s="1" t="s">
        <v>18</v>
      </c>
      <c r="B115" s="1" t="n">
        <f aca="false">POWER(2,-B83)</f>
        <v>12930.3711549774</v>
      </c>
      <c r="C115" s="1" t="n">
        <f aca="false">POWER(2,-C83)</f>
        <v>64798.9846140786</v>
      </c>
      <c r="D115" s="1" t="n">
        <f aca="false">POWER(2,-D83)</f>
        <v>6.71523930336757</v>
      </c>
      <c r="E115" s="1" t="n">
        <f aca="false">POWER(2,-E83)</f>
        <v>142.820693477424</v>
      </c>
    </row>
    <row r="116" customFormat="false" ht="12.5" hidden="false" customHeight="false" outlineLevel="0" collapsed="false">
      <c r="A116" s="1" t="s">
        <v>19</v>
      </c>
      <c r="B116" s="1" t="n">
        <f aca="false">POWER(2,-B84)</f>
        <v>12287.3628694874</v>
      </c>
      <c r="C116" s="1" t="n">
        <f aca="false">POWER(2,-C84)</f>
        <v>61407.0012564131</v>
      </c>
      <c r="D116" s="1" t="n">
        <f aca="false">POWER(2,-D84)</f>
        <v>7.2433516136233</v>
      </c>
      <c r="E116" s="1" t="n">
        <f aca="false">POWER(2,-E84)</f>
        <v>150.451877734822</v>
      </c>
    </row>
    <row r="117" customFormat="false" ht="12.5" hidden="false" customHeight="false" outlineLevel="0" collapsed="false">
      <c r="A117" s="1" t="s">
        <v>20</v>
      </c>
      <c r="B117" s="1" t="n">
        <f aca="false">POWER(2,-B85)</f>
        <v>13499.036782432</v>
      </c>
      <c r="C117" s="1" t="n">
        <f aca="false">POWER(2,-C85)</f>
        <v>68611.2410058539</v>
      </c>
      <c r="D117" s="1" t="n">
        <f aca="false">POWER(2,-D85)</f>
        <v>8.06240283872426</v>
      </c>
      <c r="E117" s="1" t="n">
        <f aca="false">POWER(2,-E85)</f>
        <v>162.588727590705</v>
      </c>
    </row>
    <row r="118" customFormat="false" ht="12.5" hidden="false" customHeight="false" outlineLevel="0" collapsed="false">
      <c r="A118" s="1" t="s">
        <v>21</v>
      </c>
      <c r="B118" s="1" t="n">
        <f aca="false">POWER(2,-B86)</f>
        <v>13434.008782846</v>
      </c>
      <c r="C118" s="1" t="n">
        <f aca="false">POWER(2,-C86)</f>
        <v>61835.2750375523</v>
      </c>
      <c r="D118" s="1" t="n">
        <f aca="false">POWER(2,-D86)</f>
        <v>9.12874615327852</v>
      </c>
      <c r="E118" s="1" t="n">
        <f aca="false">POWER(2,-E86)</f>
        <v>188.786391380545</v>
      </c>
    </row>
    <row r="119" customFormat="false" ht="12.5" hidden="false" customHeight="false" outlineLevel="0" collapsed="false">
      <c r="A119" s="1" t="s">
        <v>22</v>
      </c>
      <c r="B119" s="1" t="n">
        <f aca="false">POWER(2,-B87)</f>
        <v>13469.9868605669</v>
      </c>
      <c r="C119" s="1" t="n">
        <f aca="false">POWER(2,-C87)</f>
        <v>56224.622596295</v>
      </c>
      <c r="D119" s="1" t="n">
        <f aca="false">POWER(2,-D87)</f>
        <v>9.09487149220166</v>
      </c>
      <c r="E119" s="1" t="n">
        <f aca="false">POWER(2,-E87)</f>
        <v>171.289969294136</v>
      </c>
    </row>
    <row r="120" customFormat="false" ht="12.5" hidden="false" customHeight="false" outlineLevel="0" collapsed="false">
      <c r="A120" s="1" t="s">
        <v>23</v>
      </c>
      <c r="B120" s="1" t="n">
        <f aca="false">POWER(2,-B88)</f>
        <v>13423.8490403918</v>
      </c>
      <c r="C120" s="1" t="n">
        <f aca="false">POWER(2,-C88)</f>
        <v>60437.5372473704</v>
      </c>
      <c r="D120" s="1" t="n">
        <f aca="false">POWER(2,-D88)</f>
        <v>8.36838334008793</v>
      </c>
      <c r="E120" s="1" t="n">
        <f aca="false">POWER(2,-E88)</f>
        <v>165.006655417884</v>
      </c>
    </row>
    <row r="121" customFormat="false" ht="12.5" hidden="false" customHeight="false" outlineLevel="0" collapsed="false">
      <c r="A121" s="1" t="s">
        <v>24</v>
      </c>
      <c r="B121" s="1" t="n">
        <f aca="false">POWER(2,-B89)</f>
        <v>15912.7595273549</v>
      </c>
      <c r="C121" s="1" t="n">
        <f aca="false">POWER(2,-C89)</f>
        <v>66811.1612251183</v>
      </c>
      <c r="D121" s="1" t="n">
        <f aca="false">POWER(2,-D89)</f>
        <v>9.83377354300034</v>
      </c>
      <c r="E121" s="1" t="n">
        <f aca="false">POWER(2,-E89)</f>
        <v>183.453680870084</v>
      </c>
    </row>
    <row r="122" customFormat="false" ht="12.5" hidden="false" customHeight="false" outlineLevel="0" collapsed="false">
      <c r="A122" s="1" t="s">
        <v>25</v>
      </c>
      <c r="B122" s="1" t="n">
        <f aca="false">POWER(2,-B90)</f>
        <v>714.056701166538</v>
      </c>
      <c r="C122" s="1" t="n">
        <f aca="false">POWER(2,-C90)</f>
        <v>460.507304698159</v>
      </c>
      <c r="D122" s="1" t="n">
        <f aca="false">POWER(2,-D90)</f>
        <v>0.152289629066802</v>
      </c>
      <c r="E122" s="1" t="n">
        <f aca="false">POWER(2,-E90)</f>
        <v>0.955173202078767</v>
      </c>
    </row>
    <row r="123" customFormat="false" ht="12.5" hidden="false" customHeight="false" outlineLevel="0" collapsed="false">
      <c r="A123" s="1" t="s">
        <v>26</v>
      </c>
      <c r="B123" s="1" t="n">
        <f aca="false">POWER(2,-B91)</f>
        <v>508.903170026155</v>
      </c>
      <c r="C123" s="1" t="n">
        <f aca="false">POWER(2,-C91)</f>
        <v>416.640871351581</v>
      </c>
      <c r="D123" s="1" t="n">
        <f aca="false">POWER(2,-D91)</f>
        <v>0.203978903130745</v>
      </c>
      <c r="E123" s="1" t="n">
        <f aca="false">POWER(2,-E91)</f>
        <v>0.831893389524044</v>
      </c>
    </row>
    <row r="124" customFormat="false" ht="12.5" hidden="false" customHeight="false" outlineLevel="0" collapsed="false">
      <c r="A124" s="1" t="s">
        <v>27</v>
      </c>
      <c r="B124" s="1" t="n">
        <f aca="false">POWER(2,-B92)</f>
        <v>655.540393870762</v>
      </c>
      <c r="C124" s="1" t="n">
        <f aca="false">POWER(2,-C92)</f>
        <v>449.759287178034</v>
      </c>
      <c r="D124" s="1" t="n">
        <f aca="false">POWER(2,-D92)</f>
        <v>0.199764079628871</v>
      </c>
      <c r="E124" s="1" t="n">
        <f aca="false">POWER(2,-E92)</f>
        <v>1.08364099573793</v>
      </c>
    </row>
    <row r="125" customFormat="false" ht="12.5" hidden="false" customHeight="false" outlineLevel="0" collapsed="false">
      <c r="A125" s="1" t="s">
        <v>28</v>
      </c>
      <c r="B125" s="1" t="n">
        <f aca="false">POWER(2,-B93)</f>
        <v>667.384329046287</v>
      </c>
      <c r="C125" s="1" t="n">
        <f aca="false">POWER(2,-C93)</f>
        <v>451.90858720444</v>
      </c>
      <c r="D125" s="1" t="n">
        <f aca="false">POWER(2,-D93)</f>
        <v>0.226461747790606</v>
      </c>
      <c r="E125" s="1" t="n">
        <f aca="false">POWER(2,-E93)</f>
        <v>0.952677369492316</v>
      </c>
    </row>
    <row r="126" customFormat="false" ht="12.5" hidden="false" customHeight="false" outlineLevel="0" collapsed="false">
      <c r="A126" s="1" t="s">
        <v>29</v>
      </c>
      <c r="B126" s="1" t="n">
        <f aca="false">POWER(2,-B94)</f>
        <v>503.493157387284</v>
      </c>
      <c r="C126" s="1" t="n">
        <f aca="false">POWER(2,-C94)</f>
        <v>459.7399127909</v>
      </c>
      <c r="D126" s="1" t="n">
        <f aca="false">POWER(2,-D94)</f>
        <v>0.136495011216242</v>
      </c>
      <c r="E126" s="1" t="n">
        <f aca="false">POWER(2,-E94)</f>
        <v>0.717829663663892</v>
      </c>
    </row>
    <row r="127" customFormat="false" ht="12.5" hidden="false" customHeight="false" outlineLevel="0" collapsed="false">
      <c r="A127" s="1" t="s">
        <v>30</v>
      </c>
      <c r="B127" s="1" t="n">
        <f aca="false">POWER(2,-B95)</f>
        <v>751.110539382117</v>
      </c>
      <c r="C127" s="1" t="n">
        <f aca="false">POWER(2,-C95)</f>
        <v>489.665496722859</v>
      </c>
      <c r="D127" s="1" t="n">
        <f aca="false">POWER(2,-D95)</f>
        <v>0.234409038653226</v>
      </c>
      <c r="E127" s="1" t="n">
        <f aca="false">POWER(2,-E95)</f>
        <v>0.932696789656169</v>
      </c>
    </row>
    <row r="128" customFormat="false" ht="12.5" hidden="false" customHeight="false" outlineLevel="0" collapsed="false">
      <c r="A128" s="1" t="s">
        <v>31</v>
      </c>
      <c r="B128" s="1" t="n">
        <f aca="false">POWER(2,-B96)</f>
        <v>732.328495014048</v>
      </c>
      <c r="C128" s="1" t="n">
        <f aca="false">POWER(2,-C96)</f>
        <v>306.342907340945</v>
      </c>
      <c r="D128" s="1" t="n">
        <f aca="false">POWER(2,-D96)</f>
        <v>0.126915034766459</v>
      </c>
      <c r="E128" s="1" t="n">
        <f aca="false">POWER(2,-E96)</f>
        <v>0.805942350292716</v>
      </c>
    </row>
    <row r="129" customFormat="false" ht="12.5" hidden="false" customHeight="false" outlineLevel="0" collapsed="false">
      <c r="A129" s="1" t="s">
        <v>32</v>
      </c>
      <c r="B129" s="1" t="n">
        <f aca="false">POWER(2,-B97)</f>
        <v>996.241800348599</v>
      </c>
      <c r="C129" s="1" t="n">
        <f aca="false">POWER(2,-C97)</f>
        <v>335.342618284508</v>
      </c>
      <c r="D129" s="1" t="n">
        <f aca="false">POWER(2,-D97)</f>
        <v>0.176568627411551</v>
      </c>
      <c r="E129" s="1" t="n">
        <f aca="false">POWER(2,-E97)</f>
        <v>0.823289722898289</v>
      </c>
    </row>
    <row r="130" customFormat="false" ht="12.5" hidden="false" customHeight="false" outlineLevel="0" collapsed="false">
      <c r="A130" s="1" t="s">
        <v>33</v>
      </c>
      <c r="B130" s="1" t="n">
        <f aca="false">POWER(2,-B98)</f>
        <v>671.094659926222</v>
      </c>
      <c r="C130" s="1" t="n">
        <f aca="false">POWER(2,-C98)</f>
        <v>441.229697254897</v>
      </c>
      <c r="D130" s="1" t="n">
        <f aca="false">POWER(2,-D98)</f>
        <v>0.158665809789139</v>
      </c>
      <c r="E130" s="1" t="n">
        <f aca="false">POWER(2,-E98)</f>
        <v>0.525357452313054</v>
      </c>
    </row>
    <row r="131" customFormat="false" ht="12.5" hidden="false" customHeight="false" outlineLevel="0" collapsed="false">
      <c r="A131" s="1" t="s">
        <v>34</v>
      </c>
      <c r="B131" s="1" t="n">
        <f aca="false">POWER(2,-B99)</f>
        <v>705.138856883675</v>
      </c>
      <c r="C131" s="1" t="n">
        <f aca="false">POWER(2,-C99)</f>
        <v>483.152277621571</v>
      </c>
      <c r="D131" s="1" t="n">
        <f aca="false">POWER(2,-D99)</f>
        <v>0.171969944278719</v>
      </c>
      <c r="E131" s="1" t="n">
        <f aca="false">POWER(2,-E99)</f>
        <v>0.791890678992716</v>
      </c>
    </row>
    <row r="134" customFormat="false" ht="12.5" hidden="false" customHeight="false" outlineLevel="0" collapsed="false">
      <c r="A134" s="1"/>
      <c r="B134" s="1"/>
      <c r="C134" s="1"/>
      <c r="D134" s="1"/>
      <c r="E134" s="1"/>
      <c r="F134" s="1"/>
    </row>
    <row r="136" customFormat="false" ht="13" hidden="false" customHeight="false" outlineLevel="0" collapsed="false">
      <c r="B136" s="6"/>
    </row>
    <row r="137" customFormat="false" ht="13" hidden="false" customHeight="false" outlineLevel="0" collapsed="false">
      <c r="B13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ao Liu</cp:lastModifiedBy>
  <dcterms:modified xsi:type="dcterms:W3CDTF">2024-01-18T08:17:22Z</dcterms:modified>
  <cp:revision>0</cp:revision>
  <dc:subject/>
  <dc:title/>
</cp:coreProperties>
</file>